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44212876"/>
        <c:axId val="51667482"/>
      </c:barChart>
      <c:catAx>
        <c:axId val="4421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7482"/>
        <c:crossesAt val="0"/>
        <c:auto val="1"/>
        <c:lblAlgn val="ctr"/>
        <c:lblOffset val="100"/>
        <c:noMultiLvlLbl val="0"/>
      </c:catAx>
      <c:valAx>
        <c:axId val="516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12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13140885"/>
        <c:axId val="50668285"/>
      </c:barChart>
      <c:catAx>
        <c:axId val="131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68285"/>
        <c:crossesAt val="0"/>
        <c:auto val="1"/>
        <c:lblAlgn val="ctr"/>
        <c:lblOffset val="100"/>
        <c:noMultiLvlLbl val="0"/>
      </c:catAx>
      <c:valAx>
        <c:axId val="506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0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